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4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  </t>
  </si>
  <si>
    <t xml:space="preserve">Описание МТР - аналога</t>
  </si>
  <si>
    <t xml:space="preserve">Цена без НДС и с транспортными расходами (руб/ед.изм)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9060300020</t>
  </si>
  <si>
    <t xml:space="preserve">Видеокамера РЕЛИОН-А-300-ИКВ-IP-4Мп исп.08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9060300018</t>
  </si>
  <si>
    <t xml:space="preserve">Камера IP LTV-CNE-450-00</t>
  </si>
  <si>
    <t xml:space="preserve">19060300019</t>
  </si>
  <si>
    <t xml:space="preserve">Камера IP SR-2000EX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2" t="s">
        <v>19</v>
      </c>
      <c r="S8" s="12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/>
      <c r="Q9" s="13"/>
      <c r="R9" s="12"/>
      <c r="S9" s="12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2"/>
      <c r="M10" s="12"/>
      <c r="N10" s="12"/>
      <c r="O10" s="12"/>
      <c r="P10" s="12"/>
      <c r="Q10" s="13"/>
      <c r="R10" s="12"/>
      <c r="S10" s="12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4</v>
      </c>
      <c r="K12" s="22" t="n">
        <f aca="false">J12</f>
        <v>4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4</v>
      </c>
      <c r="K14" s="22" t="n">
        <f aca="false">J14</f>
        <v>4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customFormat="false" ht="11.25" hidden="false" customHeight="false" outlineLevel="0" collapsed="false">
      <c r="A15" s="29" t="s">
        <v>5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 t="n">
        <f aca="false">SUM(Q12:Q14)</f>
        <v>0</v>
      </c>
      <c r="R15" s="30" t="n">
        <f aca="false">SUM(R12:R14)</f>
        <v>0</v>
      </c>
      <c r="S15" s="30" t="n">
        <f aca="false">SUM(S12:S14)</f>
        <v>0</v>
      </c>
    </row>
    <row r="16" customFormat="false" ht="11.25" hidden="false" customHeight="true" outlineLevel="0" collapsed="false">
      <c r="A16" s="31" t="s">
        <v>6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61</v>
      </c>
      <c r="M16" s="32"/>
      <c r="N16" s="32"/>
      <c r="O16" s="32"/>
      <c r="P16" s="32"/>
      <c r="Q16" s="32"/>
      <c r="R16" s="32"/>
      <c r="S16" s="32"/>
    </row>
    <row r="17" customFormat="false" ht="11.25" hidden="false" customHeight="true" outlineLevel="0" collapsed="false">
      <c r="A17" s="31" t="s">
        <v>6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</row>
    <row r="18" customFormat="false" ht="14.25" hidden="false" customHeight="false" outlineLevel="0" collapsed="false">
      <c r="A18" s="33" t="s">
        <v>63</v>
      </c>
      <c r="B18" s="34"/>
      <c r="D18" s="35"/>
    </row>
    <row r="19" customFormat="false" ht="11.25" hidden="false" customHeight="false" outlineLevel="0" collapsed="false">
      <c r="B19" s="35"/>
      <c r="C19" s="0" t="s">
        <v>64</v>
      </c>
      <c r="D19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4"/>
    <mergeCell ref="H12:H14"/>
    <mergeCell ref="A15:P15"/>
    <mergeCell ref="A16:K16"/>
    <mergeCell ref="L16:S16"/>
    <mergeCell ref="A17:K17"/>
    <mergeCell ref="L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4:42Z</dcterms:modified>
  <cp:revision>1</cp:revision>
  <dc:subject/>
  <dc:title/>
</cp:coreProperties>
</file>